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96861430"/>
        <c:axId val="88897426"/>
      </c:scatterChart>
      <c:valAx>
        <c:axId val="9686143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426"/>
        <c:crossesAt val="0"/>
        <c:crossBetween val="midCat"/>
      </c:valAx>
      <c:valAx>
        <c:axId val="8889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43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7864910"/>
        <c:axId val="96140509"/>
      </c:scatterChart>
      <c:valAx>
        <c:axId val="786491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509"/>
        <c:crossesAt val="0"/>
        <c:crossBetween val="midCat"/>
      </c:valAx>
      <c:valAx>
        <c:axId val="9614050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53738278"/>
        <c:axId val="3990399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87884418"/>
        <c:axId val="6464843"/>
      </c:scatterChart>
      <c:valAx>
        <c:axId val="5373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998"/>
        <c:crossesAt val="0"/>
        <c:crossBetween val="midCat"/>
      </c:valAx>
      <c:valAx>
        <c:axId val="399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278"/>
        <c:crossesAt val="0"/>
        <c:crossBetween val="midCat"/>
      </c:valAx>
      <c:valAx>
        <c:axId val="87884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43"/>
        <c:crossBetween val="midCat"/>
      </c:valAx>
      <c:valAx>
        <c:axId val="64648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4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25332813"/>
        <c:axId val="18487438"/>
      </c:scatterChart>
      <c:valAx>
        <c:axId val="2533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7438"/>
        <c:crossesAt val="0"/>
        <c:crossBetween val="midCat"/>
      </c:valAx>
      <c:valAx>
        <c:axId val="1848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71663947"/>
        <c:axId val="80362509"/>
      </c:scatterChart>
      <c:valAx>
        <c:axId val="7166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509"/>
        <c:crossesAt val="0"/>
        <c:crossBetween val="midCat"/>
      </c:valAx>
      <c:valAx>
        <c:axId val="803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